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rmal</t>
  </si>
  <si>
    <t xml:space="preserve">High 1</t>
  </si>
  <si>
    <t xml:space="preserve">High 2</t>
  </si>
  <si>
    <t xml:space="preserve">High 3</t>
  </si>
  <si>
    <t xml:space="preserve">High 4</t>
  </si>
  <si>
    <t xml:space="preserve">L:</t>
  </si>
  <si>
    <t xml:space="preserve">H:</t>
  </si>
  <si>
    <t xml:space="preserve">S:</t>
  </si>
  <si>
    <t xml:space="preserve">P:</t>
  </si>
  <si>
    <t xml:space="preserve">K1:</t>
  </si>
  <si>
    <t xml:space="preserve">K2:</t>
  </si>
  <si>
    <t xml:space="preserve">$A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41473604254"/>
          <c:y val="0.0248031496062992"/>
          <c:w val="0.756627421192556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16:$AU$16</c:f>
              <c:numCache>
                <c:formatCode>General</c:formatCode>
                <c:ptCount val="4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6</c:v>
                </c:pt>
                <c:pt idx="5">
                  <c:v>55</c:v>
                </c:pt>
                <c:pt idx="6">
                  <c:v>63</c:v>
                </c:pt>
                <c:pt idx="7">
                  <c:v>71</c:v>
                </c:pt>
                <c:pt idx="8">
                  <c:v>79</c:v>
                </c:pt>
                <c:pt idx="9">
                  <c:v>86</c:v>
                </c:pt>
                <c:pt idx="10">
                  <c:v>93</c:v>
                </c:pt>
                <c:pt idx="11">
                  <c:v>99</c:v>
                </c:pt>
                <c:pt idx="12">
                  <c:v>106</c:v>
                </c:pt>
                <c:pt idx="13">
                  <c:v>112</c:v>
                </c:pt>
                <c:pt idx="14">
                  <c:v>117</c:v>
                </c:pt>
                <c:pt idx="15">
                  <c:v>122</c:v>
                </c:pt>
                <c:pt idx="16">
                  <c:v>127</c:v>
                </c:pt>
                <c:pt idx="17">
                  <c:v>132</c:v>
                </c:pt>
                <c:pt idx="18">
                  <c:v>136</c:v>
                </c:pt>
                <c:pt idx="19">
                  <c:v>140</c:v>
                </c:pt>
                <c:pt idx="20">
                  <c:v>144</c:v>
                </c:pt>
                <c:pt idx="21">
                  <c:v>147</c:v>
                </c:pt>
                <c:pt idx="22">
                  <c:v>150</c:v>
                </c:pt>
                <c:pt idx="23">
                  <c:v>153</c:v>
                </c:pt>
                <c:pt idx="24">
                  <c:v>155</c:v>
                </c:pt>
                <c:pt idx="25">
                  <c:v>157</c:v>
                </c:pt>
                <c:pt idx="26">
                  <c:v>159</c:v>
                </c:pt>
                <c:pt idx="27">
                  <c:v>160</c:v>
                </c:pt>
                <c:pt idx="28">
                  <c:v>161</c:v>
                </c:pt>
                <c:pt idx="29">
                  <c:v>162</c:v>
                </c:pt>
                <c:pt idx="30">
                  <c:v>162</c:v>
                </c:pt>
                <c:pt idx="31">
                  <c:v>162</c:v>
                </c:pt>
                <c:pt idx="32">
                  <c:v>162</c:v>
                </c:pt>
                <c:pt idx="33">
                  <c:v>161</c:v>
                </c:pt>
                <c:pt idx="34">
                  <c:v>160</c:v>
                </c:pt>
                <c:pt idx="35">
                  <c:v>159</c:v>
                </c:pt>
                <c:pt idx="36">
                  <c:v>157</c:v>
                </c:pt>
                <c:pt idx="37">
                  <c:v>155</c:v>
                </c:pt>
                <c:pt idx="38">
                  <c:v>153</c:v>
                </c:pt>
                <c:pt idx="39">
                  <c:v>150</c:v>
                </c:pt>
                <c:pt idx="40">
                  <c:v>147</c:v>
                </c:pt>
                <c:pt idx="41">
                  <c:v>144</c:v>
                </c:pt>
                <c:pt idx="42">
                  <c:v>140</c:v>
                </c:pt>
                <c:pt idx="43">
                  <c:v>136</c:v>
                </c:pt>
                <c:pt idx="44">
                  <c:v>132</c:v>
                </c:pt>
                <c:pt idx="45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3523"/>
        <c:axId val="39347260"/>
      </c:lineChart>
      <c:catAx>
        <c:axId val="2050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7260"/>
        <c:crossesAt val="0"/>
        <c:auto val="1"/>
        <c:lblAlgn val="ctr"/>
        <c:lblOffset val="100"/>
        <c:noMultiLvlLbl val="0"/>
      </c:catAx>
      <c:valAx>
        <c:axId val="3934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724409448819"/>
          <c:w val="0.15807064185339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18</xdr:row>
      <xdr:rowOff>9720</xdr:rowOff>
    </xdr:from>
    <xdr:to>
      <xdr:col>8</xdr:col>
      <xdr:colOff>306360</xdr:colOff>
      <xdr:row>32</xdr:row>
      <xdr:rowOff>85680</xdr:rowOff>
    </xdr:to>
    <xdr:graphicFrame>
      <xdr:nvGraphicFramePr>
        <xdr:cNvPr id="0" name="Chart 3"/>
        <xdr:cNvGraphicFramePr/>
      </xdr:nvGraphicFramePr>
      <xdr:xfrm>
        <a:off x="622080" y="3438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C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F1" s="1" t="s">
        <v>0</v>
      </c>
      <c r="H1" s="1" t="s">
        <v>1</v>
      </c>
      <c r="J1" s="1" t="s">
        <v>2</v>
      </c>
      <c r="L1" s="1" t="s">
        <v>3</v>
      </c>
      <c r="N1" s="1" t="s">
        <v>4</v>
      </c>
    </row>
    <row r="3" customFormat="false" ht="15" hidden="false" customHeight="false" outlineLevel="0" collapsed="false">
      <c r="A3" s="1" t="s">
        <v>5</v>
      </c>
      <c r="B3" s="1" t="n">
        <v>31</v>
      </c>
      <c r="F3" s="1" t="n">
        <v>39</v>
      </c>
      <c r="H3" s="1" t="n">
        <v>51.3</v>
      </c>
      <c r="J3" s="1" t="n">
        <v>44.6</v>
      </c>
      <c r="L3" s="1" t="n">
        <v>34.3</v>
      </c>
      <c r="N3" s="1" t="n">
        <v>31</v>
      </c>
    </row>
    <row r="4" customFormat="false" ht="15" hidden="false" customHeight="false" outlineLevel="0" collapsed="false">
      <c r="A4" s="1" t="s">
        <v>6</v>
      </c>
      <c r="B4" s="1" t="n">
        <v>161.62</v>
      </c>
      <c r="F4" s="1" t="n">
        <v>124.53</v>
      </c>
      <c r="H4" s="1" t="n">
        <v>161.3777</v>
      </c>
      <c r="J4" s="1" t="n">
        <v>161.81</v>
      </c>
      <c r="L4" s="1" t="n">
        <v>160.76</v>
      </c>
      <c r="N4" s="1" t="n">
        <v>161.62</v>
      </c>
    </row>
    <row r="5" customFormat="false" ht="15" hidden="false" customHeight="false" outlineLevel="0" collapsed="false">
      <c r="A5" s="1" t="s">
        <v>7</v>
      </c>
      <c r="B5" s="1" t="n">
        <v>9</v>
      </c>
      <c r="F5" s="1" t="n">
        <v>8.85</v>
      </c>
      <c r="H5" s="1" t="n">
        <v>5.41</v>
      </c>
      <c r="J5" s="1" t="n">
        <v>9.314</v>
      </c>
      <c r="L5" s="1" t="n">
        <v>9</v>
      </c>
      <c r="N5" s="1" t="n">
        <v>9</v>
      </c>
    </row>
    <row r="6" customFormat="false" ht="15" hidden="false" customHeight="false" outlineLevel="0" collapsed="false">
      <c r="A6" s="1" t="s">
        <v>8</v>
      </c>
      <c r="B6" s="1" t="n">
        <v>2</v>
      </c>
      <c r="F6" s="1" t="n">
        <v>2</v>
      </c>
      <c r="H6" s="2" t="n">
        <v>1.994</v>
      </c>
      <c r="J6" s="1" t="n">
        <v>2</v>
      </c>
      <c r="L6" s="1" t="n">
        <v>2</v>
      </c>
      <c r="N6" s="1" t="n">
        <v>2</v>
      </c>
    </row>
    <row r="9" customFormat="false" ht="15" hidden="false" customHeight="false" outlineLevel="0" collapsed="false">
      <c r="A9" s="1" t="s">
        <v>9</v>
      </c>
      <c r="B9" s="1" t="n">
        <f aca="false">B4-(9/4)*B10</f>
        <v>161.990037715517</v>
      </c>
    </row>
    <row r="10" customFormat="false" ht="15" hidden="false" customHeight="false" outlineLevel="0" collapsed="false">
      <c r="A10" s="1" t="s">
        <v>10</v>
      </c>
      <c r="B10" s="1" t="n">
        <f aca="false">(B5-B4)/(((B3-0.5)^2)-9/4)</f>
        <v>-0.164461206896552</v>
      </c>
    </row>
    <row r="13" s="3" customFormat="true" ht="15" hidden="false" customHeight="false" outlineLevel="0" collapsed="false">
      <c r="A13" s="3" t="n">
        <v>0</v>
      </c>
      <c r="B13" s="3" t="n">
        <v>1</v>
      </c>
      <c r="C13" s="3" t="n">
        <v>2</v>
      </c>
      <c r="D13" s="3" t="n">
        <v>3</v>
      </c>
      <c r="E13" s="3" t="n">
        <v>4</v>
      </c>
      <c r="F13" s="3" t="n">
        <v>5</v>
      </c>
      <c r="G13" s="3" t="n">
        <v>6</v>
      </c>
      <c r="H13" s="3" t="n">
        <v>7</v>
      </c>
      <c r="I13" s="3" t="n">
        <v>8</v>
      </c>
      <c r="J13" s="3" t="n">
        <v>9</v>
      </c>
      <c r="K13" s="3" t="n">
        <v>10</v>
      </c>
      <c r="L13" s="3" t="n">
        <v>11</v>
      </c>
      <c r="M13" s="3" t="n">
        <v>12</v>
      </c>
      <c r="N13" s="3" t="n">
        <v>13</v>
      </c>
      <c r="O13" s="3" t="n">
        <v>14</v>
      </c>
      <c r="P13" s="3" t="n">
        <v>15</v>
      </c>
      <c r="Q13" s="3" t="n">
        <v>16</v>
      </c>
      <c r="R13" s="3" t="n">
        <v>17</v>
      </c>
      <c r="S13" s="3" t="n">
        <v>18</v>
      </c>
      <c r="T13" s="3" t="n">
        <v>19</v>
      </c>
      <c r="U13" s="3" t="n">
        <v>20</v>
      </c>
      <c r="V13" s="3" t="n">
        <v>21</v>
      </c>
      <c r="W13" s="3" t="n">
        <v>22</v>
      </c>
      <c r="X13" s="3" t="n">
        <v>23</v>
      </c>
      <c r="Y13" s="3" t="n">
        <v>24</v>
      </c>
      <c r="Z13" s="3" t="n">
        <v>25</v>
      </c>
      <c r="AA13" s="3" t="n">
        <v>26</v>
      </c>
      <c r="AB13" s="3" t="n">
        <v>27</v>
      </c>
      <c r="AC13" s="3" t="n">
        <v>28</v>
      </c>
      <c r="AD13" s="3" t="n">
        <v>29</v>
      </c>
      <c r="AE13" s="3" t="n">
        <v>30</v>
      </c>
      <c r="AF13" s="3" t="n">
        <v>31</v>
      </c>
      <c r="AG13" s="3" t="n">
        <v>32</v>
      </c>
      <c r="AH13" s="3" t="n">
        <v>33</v>
      </c>
      <c r="AI13" s="3" t="n">
        <v>34</v>
      </c>
      <c r="AJ13" s="3" t="n">
        <v>35</v>
      </c>
      <c r="AK13" s="3" t="n">
        <v>36</v>
      </c>
      <c r="AL13" s="3" t="n">
        <v>37</v>
      </c>
      <c r="AM13" s="3" t="n">
        <v>38</v>
      </c>
      <c r="AN13" s="3" t="n">
        <v>39</v>
      </c>
      <c r="AO13" s="3" t="n">
        <v>40</v>
      </c>
      <c r="AP13" s="3" t="n">
        <v>41</v>
      </c>
      <c r="AQ13" s="3" t="n">
        <v>42</v>
      </c>
      <c r="AR13" s="3" t="n">
        <v>43</v>
      </c>
      <c r="AS13" s="3" t="n">
        <v>44</v>
      </c>
      <c r="AT13" s="3" t="n">
        <v>45</v>
      </c>
      <c r="AU13" s="3" t="n">
        <v>46</v>
      </c>
    </row>
    <row r="14" s="3" customFormat="true" ht="15" hidden="false" customHeight="false" outlineLevel="0" collapsed="false">
      <c r="B14" s="3" t="n">
        <f aca="false">$B9+$B10*(($B3+0.5-B13)^$B6)</f>
        <v>9</v>
      </c>
      <c r="C14" s="3" t="n">
        <f aca="false">$B9+$B10*(($B3+0.5-C13)^$B6)</f>
        <v>18.8676724137931</v>
      </c>
      <c r="D14" s="3" t="n">
        <f aca="false">$B9+$B10*(($B3+0.5-D13)^$B6)</f>
        <v>28.4064224137931</v>
      </c>
      <c r="E14" s="3" t="n">
        <f aca="false">$B9+$B10*(($B3+0.5-E13)^$B6)</f>
        <v>37.61625</v>
      </c>
      <c r="F14" s="3" t="n">
        <f aca="false">$B9+$B10*(($B3+0.5-F13)^$B6)</f>
        <v>46.4971551724138</v>
      </c>
      <c r="G14" s="3" t="n">
        <f aca="false">$B9+$B10*(($B3+0.5-G13)^$B6)</f>
        <v>55.0491379310345</v>
      </c>
      <c r="H14" s="3" t="n">
        <f aca="false">$B9+$B10*(($B3+0.5-H13)^$B6)</f>
        <v>63.2721982758621</v>
      </c>
      <c r="I14" s="3" t="n">
        <f aca="false">$B9+$B10*(($B3+0.5-I13)^$B6)</f>
        <v>71.1663362068966</v>
      </c>
      <c r="J14" s="3" t="n">
        <f aca="false">$B9+$B10*(($B3+0.5-J13)^$B6)</f>
        <v>78.7315517241379</v>
      </c>
      <c r="K14" s="3" t="n">
        <f aca="false">$B9+$B10*(($B3+0.5-K13)^$B6)</f>
        <v>85.9678448275862</v>
      </c>
      <c r="L14" s="3" t="n">
        <f aca="false">$B9+$B10*(($B3+0.5-L13)^$B6)</f>
        <v>92.8752155172414</v>
      </c>
      <c r="M14" s="3" t="n">
        <f aca="false">$B9+$B10*(($B3+0.5-M13)^$B6)</f>
        <v>99.4536637931035</v>
      </c>
      <c r="N14" s="3" t="n">
        <f aca="false">$B9+$B10*(($B3+0.5-N13)^$B6)</f>
        <v>105.703189655172</v>
      </c>
      <c r="O14" s="3" t="n">
        <f aca="false">$B9+$B10*(($B3+0.5-O13)^$B6)</f>
        <v>111.623793103448</v>
      </c>
      <c r="P14" s="3" t="n">
        <f aca="false">$B9+$B10*(($B3+0.5-P13)^$B6)</f>
        <v>117.215474137931</v>
      </c>
      <c r="Q14" s="3" t="n">
        <f aca="false">$B9+$B10*(($B3+0.5-Q13)^$B6)</f>
        <v>122.478232758621</v>
      </c>
      <c r="R14" s="3" t="n">
        <f aca="false">$B9+$B10*(($B3+0.5-R13)^$B6)</f>
        <v>127.412068965517</v>
      </c>
      <c r="S14" s="3" t="n">
        <f aca="false">$B9+$B10*(($B3+0.5-S13)^$B6)</f>
        <v>132.016982758621</v>
      </c>
      <c r="T14" s="3" t="n">
        <f aca="false">$B9+$B10*(($B3+0.5-T13)^$B6)</f>
        <v>136.292974137931</v>
      </c>
      <c r="U14" s="3" t="n">
        <f aca="false">$B9+$B10*(($B3+0.5-U13)^$B6)</f>
        <v>140.240043103448</v>
      </c>
      <c r="V14" s="3" t="n">
        <f aca="false">$B9+$B10*(($B3+0.5-V13)^$B6)</f>
        <v>143.858189655172</v>
      </c>
      <c r="W14" s="3" t="n">
        <f aca="false">$B9+$B10*(($B3+0.5-W13)^$B6)</f>
        <v>147.147413793103</v>
      </c>
      <c r="X14" s="3" t="n">
        <f aca="false">$B9+$B10*(($B3+0.5-X13)^$B6)</f>
        <v>150.107715517241</v>
      </c>
      <c r="Y14" s="3" t="n">
        <f aca="false">$B9+$B10*(($B3+0.5-Y13)^$B6)</f>
        <v>152.739094827586</v>
      </c>
      <c r="Z14" s="3" t="n">
        <f aca="false">$B9+$B10*(($B3+0.5-Z13)^$B6)</f>
        <v>155.041551724138</v>
      </c>
      <c r="AA14" s="3" t="n">
        <f aca="false">$B9+$B10*(($B3+0.5-AA13)^$B6)</f>
        <v>157.015086206897</v>
      </c>
      <c r="AB14" s="3" t="n">
        <f aca="false">$B9+$B10*(($B3+0.5-AB13)^$B6)</f>
        <v>158.659698275862</v>
      </c>
      <c r="AC14" s="3" t="n">
        <f aca="false">$B9+$B10*(($B3+0.5-AC13)^$B6)</f>
        <v>159.975387931034</v>
      </c>
      <c r="AD14" s="3" t="n">
        <f aca="false">$B9+$B10*(($B3+0.5-AD13)^$B6)</f>
        <v>160.962155172414</v>
      </c>
      <c r="AE14" s="3" t="n">
        <f aca="false">$B9+$B10*(($B3+0.5-AE13)^$B6)</f>
        <v>161.62</v>
      </c>
      <c r="AF14" s="3" t="n">
        <f aca="false">$B9+$B10*(($B3+0.5-AF13)^$B6)</f>
        <v>161.948922413793</v>
      </c>
      <c r="AG14" s="3" t="n">
        <f aca="false">$B9+$B10*(($B3+0.5-AG13)^$B6)</f>
        <v>161.948922413793</v>
      </c>
      <c r="AH14" s="3" t="n">
        <f aca="false">$B9+$B10*(($B3+0.5-AH13)^$B6)</f>
        <v>161.62</v>
      </c>
      <c r="AI14" s="3" t="n">
        <f aca="false">$B9+$B10*(($B3+0.5-AI13)^$B6)</f>
        <v>160.962155172414</v>
      </c>
      <c r="AJ14" s="3" t="n">
        <f aca="false">$B9+$B10*(($B3+0.5-AJ13)^$B6)</f>
        <v>159.975387931034</v>
      </c>
      <c r="AK14" s="3" t="n">
        <f aca="false">$B9+$B10*(($B3+0.5-AK13)^$B6)</f>
        <v>158.659698275862</v>
      </c>
      <c r="AL14" s="3" t="n">
        <f aca="false">$B9+$B10*(($B3+0.5-AL13)^$B6)</f>
        <v>157.015086206897</v>
      </c>
      <c r="AM14" s="3" t="n">
        <f aca="false">$B9+$B10*(($B3+0.5-AM13)^$B6)</f>
        <v>155.041551724138</v>
      </c>
      <c r="AN14" s="3" t="n">
        <f aca="false">$B9+$B10*(($B3+0.5-AN13)^$B6)</f>
        <v>152.739094827586</v>
      </c>
      <c r="AO14" s="3" t="n">
        <f aca="false">$B9+$B10*(($B3+0.5-AO13)^$B6)</f>
        <v>150.107715517241</v>
      </c>
      <c r="AP14" s="3" t="n">
        <f aca="false">$B9+$B10*(($B3+0.5-AP13)^$B6)</f>
        <v>147.147413793103</v>
      </c>
      <c r="AQ14" s="3" t="n">
        <f aca="false">$B9+$B10*(($B3+0.5-AQ13)^$B6)</f>
        <v>143.858189655172</v>
      </c>
      <c r="AR14" s="3" t="n">
        <f aca="false">$B9+$B10*(($B3+0.5-AR13)^$B6)</f>
        <v>140.240043103448</v>
      </c>
      <c r="AS14" s="3" t="n">
        <f aca="false">$B9+$B10*(($B3+0.5-AS13)^$B6)</f>
        <v>136.292974137931</v>
      </c>
      <c r="AT14" s="3" t="n">
        <f aca="false">$B9+$B10*(($B3+0.5-AT13)^$B6)</f>
        <v>132.016982758621</v>
      </c>
      <c r="AU14" s="3" t="n">
        <f aca="false">$B9+$B10*(($B3+0.5-AU13)^$B6)</f>
        <v>127.412068965517</v>
      </c>
    </row>
    <row r="15" s="3" customFormat="true" ht="15" hidden="false" customHeight="false" outlineLevel="0" collapsed="false"/>
    <row r="16" s="3" customFormat="true" ht="15" hidden="false" customHeight="false" outlineLevel="0" collapsed="false">
      <c r="B16" s="3" t="n">
        <f aca="false">INT(B14+0.5)</f>
        <v>9</v>
      </c>
      <c r="C16" s="3" t="n">
        <f aca="false">INT(C14+0.5)</f>
        <v>19</v>
      </c>
      <c r="D16" s="3" t="n">
        <f aca="false">INT(D14+0.5)</f>
        <v>28</v>
      </c>
      <c r="E16" s="3" t="n">
        <f aca="false">INT(E14+0.5)</f>
        <v>38</v>
      </c>
      <c r="F16" s="3" t="n">
        <f aca="false">INT(F14+0.5)</f>
        <v>46</v>
      </c>
      <c r="G16" s="3" t="n">
        <f aca="false">INT(G14+0.5)</f>
        <v>55</v>
      </c>
      <c r="H16" s="3" t="n">
        <f aca="false">INT(H14+0.5)</f>
        <v>63</v>
      </c>
      <c r="I16" s="3" t="n">
        <f aca="false">INT(I14+0.5)</f>
        <v>71</v>
      </c>
      <c r="J16" s="3" t="n">
        <f aca="false">INT(J14+0.5)</f>
        <v>79</v>
      </c>
      <c r="K16" s="3" t="n">
        <f aca="false">INT(K14+0.5)</f>
        <v>86</v>
      </c>
      <c r="L16" s="3" t="n">
        <f aca="false">INT(L14+0.5)</f>
        <v>93</v>
      </c>
      <c r="M16" s="3" t="n">
        <f aca="false">INT(M14+0.5)</f>
        <v>99</v>
      </c>
      <c r="N16" s="3" t="n">
        <f aca="false">INT(N14+0.5)</f>
        <v>106</v>
      </c>
      <c r="O16" s="3" t="n">
        <f aca="false">INT(O14+0.5)</f>
        <v>112</v>
      </c>
      <c r="P16" s="3" t="n">
        <f aca="false">INT(P14+0.5)</f>
        <v>117</v>
      </c>
      <c r="Q16" s="3" t="n">
        <f aca="false">INT(Q14+0.5)</f>
        <v>122</v>
      </c>
      <c r="R16" s="3" t="n">
        <f aca="false">INT(R14+0.5)</f>
        <v>127</v>
      </c>
      <c r="S16" s="3" t="n">
        <f aca="false">INT(S14+0.5)</f>
        <v>132</v>
      </c>
      <c r="T16" s="3" t="n">
        <f aca="false">INT(T14+0.5)</f>
        <v>136</v>
      </c>
      <c r="U16" s="3" t="n">
        <f aca="false">INT(U14+0.5)</f>
        <v>140</v>
      </c>
      <c r="V16" s="3" t="n">
        <f aca="false">INT(V14+0.5)</f>
        <v>144</v>
      </c>
      <c r="W16" s="3" t="n">
        <f aca="false">INT(W14+0.5)</f>
        <v>147</v>
      </c>
      <c r="X16" s="3" t="n">
        <f aca="false">INT(X14+0.5)</f>
        <v>150</v>
      </c>
      <c r="Y16" s="3" t="n">
        <f aca="false">INT(Y14+0.5)</f>
        <v>153</v>
      </c>
      <c r="Z16" s="3" t="n">
        <f aca="false">INT(Z14+0.5)</f>
        <v>155</v>
      </c>
      <c r="AA16" s="3" t="n">
        <f aca="false">INT(AA14+0.5)</f>
        <v>157</v>
      </c>
      <c r="AB16" s="3" t="n">
        <f aca="false">INT(AB14+0.5)</f>
        <v>159</v>
      </c>
      <c r="AC16" s="3" t="n">
        <f aca="false">INT(AC14+0.5)</f>
        <v>160</v>
      </c>
      <c r="AD16" s="3" t="n">
        <f aca="false">INT(AD14+0.5)</f>
        <v>161</v>
      </c>
      <c r="AE16" s="3" t="n">
        <f aca="false">INT(AE14+0.5)</f>
        <v>162</v>
      </c>
      <c r="AF16" s="3" t="n">
        <f aca="false">INT(AF14+0.5)</f>
        <v>162</v>
      </c>
      <c r="AG16" s="3" t="n">
        <f aca="false">INT(AG14+0.5)</f>
        <v>162</v>
      </c>
      <c r="AH16" s="3" t="n">
        <f aca="false">INT(AH14+0.5)</f>
        <v>162</v>
      </c>
      <c r="AI16" s="3" t="n">
        <f aca="false">INT(AI14+0.5)</f>
        <v>161</v>
      </c>
      <c r="AJ16" s="3" t="n">
        <f aca="false">INT(AJ14+0.5)</f>
        <v>160</v>
      </c>
      <c r="AK16" s="3" t="n">
        <f aca="false">INT(AK14+0.5)</f>
        <v>159</v>
      </c>
      <c r="AL16" s="3" t="n">
        <f aca="false">INT(AL14+0.5)</f>
        <v>157</v>
      </c>
      <c r="AM16" s="3" t="n">
        <f aca="false">INT(AM14+0.5)</f>
        <v>155</v>
      </c>
      <c r="AN16" s="3" t="n">
        <f aca="false">INT(AN14+0.5)</f>
        <v>153</v>
      </c>
      <c r="AO16" s="3" t="n">
        <f aca="false">INT(AO14+0.5)</f>
        <v>150</v>
      </c>
      <c r="AP16" s="3" t="n">
        <f aca="false">INT(AP14+0.5)</f>
        <v>147</v>
      </c>
      <c r="AQ16" s="3" t="n">
        <f aca="false">INT(AQ14+0.5)</f>
        <v>144</v>
      </c>
      <c r="AR16" s="3" t="n">
        <f aca="false">INT(AR14+0.5)</f>
        <v>140</v>
      </c>
      <c r="AS16" s="3" t="n">
        <f aca="false">INT(AS14+0.5)</f>
        <v>136</v>
      </c>
      <c r="AT16" s="3" t="n">
        <f aca="false">INT(AT14+0.5)</f>
        <v>132</v>
      </c>
      <c r="AU16" s="3" t="n">
        <f aca="false">INT(AU14+0.5)</f>
        <v>127</v>
      </c>
    </row>
    <row r="17" s="3" customFormat="true" ht="15" hidden="false" customHeight="false" outlineLevel="0" collapsed="false">
      <c r="A17" s="3" t="s">
        <v>11</v>
      </c>
      <c r="B17" s="3" t="str">
        <f aca="false">"$"&amp;IF(LEN(DEC2HEX(161-B16))=1,"0"&amp;DEC2HEX(161-B16),DEC2HEX(161-B16))</f>
        <v>$98</v>
      </c>
      <c r="C17" s="3" t="str">
        <f aca="false">"$"&amp;IF(LEN(DEC2HEX(161-C16))=1,"0"&amp;DEC2HEX(161-C16),DEC2HEX(161-C16))</f>
        <v>$8E</v>
      </c>
      <c r="D17" s="3" t="str">
        <f aca="false">"$"&amp;IF(LEN(DEC2HEX(161-D16))=1,"0"&amp;DEC2HEX(161-D16),DEC2HEX(161-D16))</f>
        <v>$85</v>
      </c>
      <c r="E17" s="3" t="str">
        <f aca="false">"$"&amp;IF(LEN(DEC2HEX(161-E16))=1,"0"&amp;DEC2HEX(161-E16),DEC2HEX(161-E16))</f>
        <v>$7B</v>
      </c>
      <c r="F17" s="3" t="str">
        <f aca="false">"$"&amp;IF(LEN(DEC2HEX(161-F16))=1,"0"&amp;DEC2HEX(161-F16),DEC2HEX(161-F16))</f>
        <v>$73</v>
      </c>
      <c r="G17" s="3" t="str">
        <f aca="false">"$"&amp;IF(LEN(DEC2HEX(161-G16))=1,"0"&amp;DEC2HEX(161-G16),DEC2HEX(161-G16))</f>
        <v>$6A</v>
      </c>
      <c r="H17" s="3" t="str">
        <f aca="false">"$"&amp;IF(LEN(DEC2HEX(161-H16))=1,"0"&amp;DEC2HEX(161-H16),DEC2HEX(161-H16))</f>
        <v>$62</v>
      </c>
      <c r="I17" s="3" t="str">
        <f aca="false">"$"&amp;IF(LEN(DEC2HEX(161-I16))=1,"0"&amp;DEC2HEX(161-I16),DEC2HEX(161-I16))</f>
        <v>$5A</v>
      </c>
      <c r="J17" s="3" t="str">
        <f aca="false">"$"&amp;IF(LEN(DEC2HEX(161-J16))=1,"0"&amp;DEC2HEX(161-J16),DEC2HEX(161-J16))</f>
        <v>$52</v>
      </c>
      <c r="K17" s="3" t="str">
        <f aca="false">"$"&amp;IF(LEN(DEC2HEX(161-K16))=1,"0"&amp;DEC2HEX(161-K16),DEC2HEX(161-K16))</f>
        <v>$4B</v>
      </c>
      <c r="L17" s="3" t="str">
        <f aca="false">"$"&amp;IF(LEN(DEC2HEX(161-L16))=1,"0"&amp;DEC2HEX(161-L16),DEC2HEX(161-L16))</f>
        <v>$44</v>
      </c>
      <c r="M17" s="3" t="str">
        <f aca="false">"$"&amp;IF(LEN(DEC2HEX(161-M16))=1,"0"&amp;DEC2HEX(161-M16),DEC2HEX(161-M16))</f>
        <v>$3E</v>
      </c>
      <c r="N17" s="3" t="str">
        <f aca="false">"$"&amp;IF(LEN(DEC2HEX(161-N16))=1,"0"&amp;DEC2HEX(161-N16),DEC2HEX(161-N16))</f>
        <v>$37</v>
      </c>
      <c r="O17" s="3" t="str">
        <f aca="false">"$"&amp;IF(LEN(DEC2HEX(161-O16))=1,"0"&amp;DEC2HEX(161-O16),DEC2HEX(161-O16))</f>
        <v>$31</v>
      </c>
      <c r="P17" s="3" t="str">
        <f aca="false">"$"&amp;IF(LEN(DEC2HEX(161-P16))=1,"0"&amp;DEC2HEX(161-P16),DEC2HEX(161-P16))</f>
        <v>$2C</v>
      </c>
      <c r="Q17" s="3" t="str">
        <f aca="false">"$"&amp;IF(LEN(DEC2HEX(161-Q16))=1,"0"&amp;DEC2HEX(161-Q16),DEC2HEX(161-Q16))</f>
        <v>$27</v>
      </c>
      <c r="R17" s="3" t="str">
        <f aca="false">"$"&amp;IF(LEN(DEC2HEX(161-R16))=1,"0"&amp;DEC2HEX(161-R16),DEC2HEX(161-R16))</f>
        <v>$22</v>
      </c>
      <c r="S17" s="3" t="str">
        <f aca="false">"$"&amp;IF(LEN(DEC2HEX(161-S16))=1,"0"&amp;DEC2HEX(161-S16),DEC2HEX(161-S16))</f>
        <v>$1D</v>
      </c>
      <c r="T17" s="3" t="str">
        <f aca="false">"$"&amp;IF(LEN(DEC2HEX(161-T16))=1,"0"&amp;DEC2HEX(161-T16),DEC2HEX(161-T16))</f>
        <v>$19</v>
      </c>
      <c r="U17" s="3" t="str">
        <f aca="false">"$"&amp;IF(LEN(DEC2HEX(161-U16))=1,"0"&amp;DEC2HEX(161-U16),DEC2HEX(161-U16))</f>
        <v>$15</v>
      </c>
      <c r="V17" s="3" t="str">
        <f aca="false">"$"&amp;IF(LEN(DEC2HEX(161-V16))=1,"0"&amp;DEC2HEX(161-V16),DEC2HEX(161-V16))</f>
        <v>$11</v>
      </c>
      <c r="W17" s="3" t="str">
        <f aca="false">"$"&amp;IF(LEN(DEC2HEX(161-W16))=1,"0"&amp;DEC2HEX(161-W16),DEC2HEX(161-W16))</f>
        <v>$0E</v>
      </c>
      <c r="X17" s="3" t="str">
        <f aca="false">"$"&amp;IF(LEN(DEC2HEX(161-X16))=1,"0"&amp;DEC2HEX(161-X16),DEC2HEX(161-X16))</f>
        <v>$0B</v>
      </c>
      <c r="Y17" s="3" t="str">
        <f aca="false">"$"&amp;IF(LEN(DEC2HEX(161-Y16))=1,"0"&amp;DEC2HEX(161-Y16),DEC2HEX(161-Y16))</f>
        <v>$08</v>
      </c>
      <c r="Z17" s="3" t="str">
        <f aca="false">"$"&amp;IF(LEN(DEC2HEX(161-Z16))=1,"0"&amp;DEC2HEX(161-Z16),DEC2HEX(161-Z16))</f>
        <v>$06</v>
      </c>
      <c r="AA17" s="3" t="str">
        <f aca="false">"$"&amp;IF(LEN(DEC2HEX(161-AA16))=1,"0"&amp;DEC2HEX(161-AA16),DEC2HEX(161-AA16))</f>
        <v>$04</v>
      </c>
      <c r="AB17" s="3" t="str">
        <f aca="false">"$"&amp;IF(LEN(DEC2HEX(161-AB16))=1,"0"&amp;DEC2HEX(161-AB16),DEC2HEX(161-AB16))</f>
        <v>$02</v>
      </c>
      <c r="AC17" s="3" t="str">
        <f aca="false">"$"&amp;IF(LEN(DEC2HEX(161-AC16))=1,"0"&amp;DEC2HEX(161-AC16),DEC2HEX(161-AC16))</f>
        <v>$01</v>
      </c>
      <c r="AD17" s="3" t="str">
        <f aca="false">"$"&amp;IF(LEN(DEC2HEX(161-AD16))=1,"0"&amp;DEC2HEX(161-AD16),DEC2HEX(161-AD16))</f>
        <v>$00</v>
      </c>
      <c r="AE17" s="3" t="str">
        <f aca="false">"$"&amp;IF(LEN(DEC2HEX(161-AE16))=1,"0"&amp;DEC2HEX(161-AE16),DEC2HEX(161-AE16))</f>
        <v>$FFFFFFFFFF</v>
      </c>
      <c r="AF17" s="3" t="str">
        <f aca="false">"$"&amp;IF(LEN(DEC2HEX(161-AF16))=1,"0"&amp;DEC2HEX(161-AF16),DEC2HEX(161-AF16))</f>
        <v>$FFFFFFFFFF</v>
      </c>
      <c r="AG17" s="3" t="str">
        <f aca="false">"$"&amp;IF(LEN(DEC2HEX(161-AG16))=1,"0"&amp;DEC2HEX(161-AG16),DEC2HEX(161-AG16))</f>
        <v>$FFFFFFFFFF</v>
      </c>
      <c r="AH17" s="3" t="str">
        <f aca="false">"$"&amp;IF(LEN(DEC2HEX(161-AH16))=1,"0"&amp;DEC2HEX(161-AH16),DEC2HEX(161-AH16))</f>
        <v>$FFFFFFFFFF</v>
      </c>
      <c r="AI17" s="3" t="str">
        <f aca="false">"$"&amp;IF(LEN(DEC2HEX(161-AI16))=1,"0"&amp;DEC2HEX(161-AI16),DEC2HEX(161-AI16))</f>
        <v>$00</v>
      </c>
      <c r="AJ17" s="3" t="str">
        <f aca="false">"$"&amp;IF(LEN(DEC2HEX(161-AJ16))=1,"0"&amp;DEC2HEX(161-AJ16),DEC2HEX(161-AJ16))</f>
        <v>$01</v>
      </c>
      <c r="AK17" s="3" t="str">
        <f aca="false">"$"&amp;IF(LEN(DEC2HEX(161-AK16))=1,"0"&amp;DEC2HEX(161-AK16),DEC2HEX(161-AK16))</f>
        <v>$02</v>
      </c>
      <c r="AL17" s="3" t="str">
        <f aca="false">"$"&amp;IF(LEN(DEC2HEX(161-AL16))=1,"0"&amp;DEC2HEX(161-AL16),DEC2HEX(161-AL16))</f>
        <v>$04</v>
      </c>
      <c r="AM17" s="3" t="str">
        <f aca="false">"$"&amp;IF(LEN(DEC2HEX(161-AM16))=1,"0"&amp;DEC2HEX(161-AM16),DEC2HEX(161-AM16))</f>
        <v>$06</v>
      </c>
      <c r="AN17" s="3" t="str">
        <f aca="false">"$"&amp;IF(LEN(DEC2HEX(161-AN16))=1,"0"&amp;DEC2HEX(161-AN16),DEC2HEX(161-AN16))</f>
        <v>$08</v>
      </c>
      <c r="AO17" s="3" t="str">
        <f aca="false">"$"&amp;IF(LEN(DEC2HEX(161-AO16))=1,"0"&amp;DEC2HEX(161-AO16),DEC2HEX(161-AO16))</f>
        <v>$0B</v>
      </c>
      <c r="AP17" s="3" t="str">
        <f aca="false">"$"&amp;IF(LEN(DEC2HEX(161-AP16))=1,"0"&amp;DEC2HEX(161-AP16),DEC2HEX(161-AP16))</f>
        <v>$0E</v>
      </c>
      <c r="AQ17" s="3" t="str">
        <f aca="false">"$"&amp;IF(LEN(DEC2HEX(161-AQ16))=1,"0"&amp;DEC2HEX(161-AQ16),DEC2HEX(161-AQ16))</f>
        <v>$11</v>
      </c>
      <c r="AR17" s="3" t="str">
        <f aca="false">"$"&amp;IF(LEN(DEC2HEX(161-AR16))=1,"0"&amp;DEC2HEX(161-AR16),DEC2HEX(161-AR16))</f>
        <v>$15</v>
      </c>
      <c r="AS17" s="3" t="str">
        <f aca="false">"$"&amp;IF(LEN(DEC2HEX(161-AS16))=1,"0"&amp;DEC2HEX(161-AS16),DEC2HEX(161-AS16))</f>
        <v>$19</v>
      </c>
      <c r="AT17" s="3" t="str">
        <f aca="false">"$"&amp;IF(LEN(DEC2HEX(161-AT16))=1,"0"&amp;DEC2HEX(161-AT16),DEC2HEX(161-AT16))</f>
        <v>$1D</v>
      </c>
      <c r="AU17" s="3" t="str">
        <f aca="false">"$"&amp;IF(LEN(DEC2HEX(161-AU16))=1,"0"&amp;DEC2HEX(161-AU16),DEC2HEX(161-AU16))</f>
        <v>$22</v>
      </c>
    </row>
    <row r="18" s="3" customFormat="true" ht="15" hidden="false" customHeight="false" outlineLevel="0" collapsed="false"/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9:25Z</dcterms:created>
  <dc:creator>Chumpafoo</dc:creator>
  <dc:description/>
  <dc:language>en-US</dc:language>
  <cp:lastModifiedBy>Chumpafoo</cp:lastModifiedBy>
  <dcterms:modified xsi:type="dcterms:W3CDTF">2010-09-07T23:35:25Z</dcterms:modified>
  <cp:revision>0</cp:revision>
  <dc:subject/>
  <dc:title/>
</cp:coreProperties>
</file>