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ariables</t>
  </si>
  <si>
    <t xml:space="preserve">Time (sec)</t>
  </si>
  <si>
    <t xml:space="preserve">X Coordinate</t>
  </si>
  <si>
    <t xml:space="preserve">Y Coordinate</t>
  </si>
  <si>
    <t xml:space="preserve">Velocity (m/s)</t>
  </si>
  <si>
    <t xml:space="preserve">Angle (degrees)</t>
  </si>
  <si>
    <t xml:space="preserve">Time Incr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Projectile P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35850987616"/>
          <c:y val="0.102496714848883"/>
          <c:w val="0.839934500051172"/>
          <c:h val="0.897503285151117"/>
        </c:manualLayout>
      </c:layout>
      <c:scatterChart>
        <c:scatterStyle val="line"/>
        <c:varyColors val="0"/>
        <c:ser>
          <c:idx val="0"/>
          <c:order val="0"/>
          <c:tx>
            <c:strRef>
              <c:f>'Sheet 1 - Table 1'!$D$1</c:f>
              <c:strCache>
                <c:ptCount val="1"/>
                <c:pt idx="0">
                  <c:v>X Coordinate</c:v>
                </c:pt>
              </c:strCache>
            </c:strRef>
          </c:tx>
          <c:spPr>
            <a:solidFill>
              <a:srgbClr val="2e578b"/>
            </a:solidFill>
            <a:ln w="12600">
              <a:solidFill>
                <a:srgbClr val="2e578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 - Table 1'!$D$2:$D$50</c:f>
              <c:numCache>
                <c:formatCode>General</c:formatCode>
                <c:ptCount val="49"/>
                <c:pt idx="0">
                  <c:v>0</c:v>
                </c:pt>
                <c:pt idx="1">
                  <c:v>0.989949493661167</c:v>
                </c:pt>
                <c:pt idx="2">
                  <c:v>1.97989898732233</c:v>
                </c:pt>
                <c:pt idx="3">
                  <c:v>2.9698484809835</c:v>
                </c:pt>
                <c:pt idx="4">
                  <c:v>3.95979797464467</c:v>
                </c:pt>
                <c:pt idx="5">
                  <c:v>4.94974746830583</c:v>
                </c:pt>
                <c:pt idx="6">
                  <c:v>5.939696961967</c:v>
                </c:pt>
                <c:pt idx="7">
                  <c:v>6.92964645562817</c:v>
                </c:pt>
                <c:pt idx="8">
                  <c:v>7.91959594928933</c:v>
                </c:pt>
                <c:pt idx="9">
                  <c:v>8.9095454429505</c:v>
                </c:pt>
                <c:pt idx="10">
                  <c:v>9.89949493661166</c:v>
                </c:pt>
                <c:pt idx="11">
                  <c:v>10.8894444302728</c:v>
                </c:pt>
                <c:pt idx="12">
                  <c:v>11.879393923934</c:v>
                </c:pt>
                <c:pt idx="13">
                  <c:v>12.8693434175952</c:v>
                </c:pt>
                <c:pt idx="14">
                  <c:v>13.8592929112563</c:v>
                </c:pt>
                <c:pt idx="15">
                  <c:v>14.8492424049175</c:v>
                </c:pt>
                <c:pt idx="16">
                  <c:v>15.8391918985787</c:v>
                </c:pt>
                <c:pt idx="17">
                  <c:v>16.8291413922398</c:v>
                </c:pt>
                <c:pt idx="18">
                  <c:v>17.819090885901</c:v>
                </c:pt>
                <c:pt idx="19">
                  <c:v>18.8090403795622</c:v>
                </c:pt>
                <c:pt idx="20">
                  <c:v>19.7989898732233</c:v>
                </c:pt>
                <c:pt idx="21">
                  <c:v>20.7889393668845</c:v>
                </c:pt>
                <c:pt idx="22">
                  <c:v>21.7788888605457</c:v>
                </c:pt>
                <c:pt idx="23">
                  <c:v>22.7688383542068</c:v>
                </c:pt>
                <c:pt idx="24">
                  <c:v>23.758787847868</c:v>
                </c:pt>
                <c:pt idx="25">
                  <c:v>24.7487373415292</c:v>
                </c:pt>
                <c:pt idx="26">
                  <c:v>25.7386868351903</c:v>
                </c:pt>
                <c:pt idx="27">
                  <c:v>26.7286363288515</c:v>
                </c:pt>
                <c:pt idx="28">
                  <c:v>27.7185858225127</c:v>
                </c:pt>
                <c:pt idx="29">
                  <c:v>28.7085353161738</c:v>
                </c:pt>
                <c:pt idx="30">
                  <c:v>29.698484809835</c:v>
                </c:pt>
                <c:pt idx="31">
                  <c:v>30.6884343034962</c:v>
                </c:pt>
                <c:pt idx="32">
                  <c:v>31.6783837971573</c:v>
                </c:pt>
                <c:pt idx="33">
                  <c:v>32.6683332908185</c:v>
                </c:pt>
                <c:pt idx="34">
                  <c:v>33.6582827844797</c:v>
                </c:pt>
                <c:pt idx="35">
                  <c:v>34.6482322781408</c:v>
                </c:pt>
                <c:pt idx="36">
                  <c:v>35.638181771802</c:v>
                </c:pt>
                <c:pt idx="37">
                  <c:v>36.6281312654632</c:v>
                </c:pt>
                <c:pt idx="38">
                  <c:v>37.6180807591244</c:v>
                </c:pt>
                <c:pt idx="39">
                  <c:v>38.6080302527855</c:v>
                </c:pt>
                <c:pt idx="40">
                  <c:v>39.5979797464467</c:v>
                </c:pt>
                <c:pt idx="41">
                  <c:v>40.5879292401078</c:v>
                </c:pt>
                <c:pt idx="42">
                  <c:v>41.577878733769</c:v>
                </c:pt>
                <c:pt idx="43">
                  <c:v>42.5678282274302</c:v>
                </c:pt>
                <c:pt idx="44">
                  <c:v>43.5577777210913</c:v>
                </c:pt>
                <c:pt idx="45">
                  <c:v>44.5477272147525</c:v>
                </c:pt>
                <c:pt idx="46">
                  <c:v>45.5376767084137</c:v>
                </c:pt>
                <c:pt idx="47">
                  <c:v>46.5276262020748</c:v>
                </c:pt>
                <c:pt idx="48">
                  <c:v>47.517575695736</c:v>
                </c:pt>
              </c:numCache>
            </c:numRef>
          </c:xVal>
          <c:yVal>
            <c:numRef>
              <c:f>'Sheet 1 - Table 1'!$E$2:$E$50</c:f>
              <c:numCache>
                <c:formatCode>General</c:formatCode>
                <c:ptCount val="49"/>
                <c:pt idx="0">
                  <c:v>0</c:v>
                </c:pt>
                <c:pt idx="1">
                  <c:v>0.977686993661166</c:v>
                </c:pt>
                <c:pt idx="2">
                  <c:v>1.93084898732233</c:v>
                </c:pt>
                <c:pt idx="3">
                  <c:v>2.8594859809835</c:v>
                </c:pt>
                <c:pt idx="4">
                  <c:v>3.76359797464467</c:v>
                </c:pt>
                <c:pt idx="5">
                  <c:v>4.64318496830583</c:v>
                </c:pt>
                <c:pt idx="6">
                  <c:v>5.498246961967</c:v>
                </c:pt>
                <c:pt idx="7">
                  <c:v>6.32878395562817</c:v>
                </c:pt>
                <c:pt idx="8">
                  <c:v>7.13479594928933</c:v>
                </c:pt>
                <c:pt idx="9">
                  <c:v>7.9162829429505</c:v>
                </c:pt>
                <c:pt idx="10">
                  <c:v>8.67324493661166</c:v>
                </c:pt>
                <c:pt idx="11">
                  <c:v>9.40568193027283</c:v>
                </c:pt>
                <c:pt idx="12">
                  <c:v>10.113593923934</c:v>
                </c:pt>
                <c:pt idx="13">
                  <c:v>10.7969809175952</c:v>
                </c:pt>
                <c:pt idx="14">
                  <c:v>11.4558429112563</c:v>
                </c:pt>
                <c:pt idx="15">
                  <c:v>12.0901799049175</c:v>
                </c:pt>
                <c:pt idx="16">
                  <c:v>12.6999918985787</c:v>
                </c:pt>
                <c:pt idx="17">
                  <c:v>13.2852788922398</c:v>
                </c:pt>
                <c:pt idx="18">
                  <c:v>13.846040885901</c:v>
                </c:pt>
                <c:pt idx="19">
                  <c:v>14.3822778795622</c:v>
                </c:pt>
                <c:pt idx="20">
                  <c:v>14.8939898732233</c:v>
                </c:pt>
                <c:pt idx="21">
                  <c:v>15.3811768668845</c:v>
                </c:pt>
                <c:pt idx="22">
                  <c:v>15.8438388605457</c:v>
                </c:pt>
                <c:pt idx="23">
                  <c:v>16.2819758542068</c:v>
                </c:pt>
                <c:pt idx="24">
                  <c:v>16.695587847868</c:v>
                </c:pt>
                <c:pt idx="25">
                  <c:v>17.0846748415292</c:v>
                </c:pt>
                <c:pt idx="26">
                  <c:v>17.4492368351903</c:v>
                </c:pt>
                <c:pt idx="27">
                  <c:v>17.7892738288515</c:v>
                </c:pt>
                <c:pt idx="28">
                  <c:v>18.1047858225127</c:v>
                </c:pt>
                <c:pt idx="29">
                  <c:v>18.3957728161738</c:v>
                </c:pt>
                <c:pt idx="30">
                  <c:v>18.662234809835</c:v>
                </c:pt>
                <c:pt idx="31">
                  <c:v>18.9041718034962</c:v>
                </c:pt>
                <c:pt idx="32">
                  <c:v>19.1215837971573</c:v>
                </c:pt>
                <c:pt idx="33">
                  <c:v>19.3144707908185</c:v>
                </c:pt>
                <c:pt idx="34">
                  <c:v>19.4828327844797</c:v>
                </c:pt>
                <c:pt idx="35">
                  <c:v>19.6266697781408</c:v>
                </c:pt>
                <c:pt idx="36">
                  <c:v>19.745981771802</c:v>
                </c:pt>
                <c:pt idx="37">
                  <c:v>19.8407687654632</c:v>
                </c:pt>
                <c:pt idx="38">
                  <c:v>19.9110307591243</c:v>
                </c:pt>
                <c:pt idx="39">
                  <c:v>19.9567677527855</c:v>
                </c:pt>
                <c:pt idx="40">
                  <c:v>19.9779797464467</c:v>
                </c:pt>
                <c:pt idx="41">
                  <c:v>19.9746667401078</c:v>
                </c:pt>
                <c:pt idx="42">
                  <c:v>19.946828733769</c:v>
                </c:pt>
                <c:pt idx="43">
                  <c:v>19.8944657274302</c:v>
                </c:pt>
                <c:pt idx="44">
                  <c:v>19.8175777210913</c:v>
                </c:pt>
                <c:pt idx="45">
                  <c:v>19.7161647147525</c:v>
                </c:pt>
                <c:pt idx="46">
                  <c:v>19.5902267084137</c:v>
                </c:pt>
                <c:pt idx="47">
                  <c:v>19.4397637020748</c:v>
                </c:pt>
                <c:pt idx="48">
                  <c:v>19.264775695736</c:v>
                </c:pt>
              </c:numCache>
            </c:numRef>
          </c:yVal>
          <c:smooth val="0"/>
        </c:ser>
        <c:axId val="60488352"/>
        <c:axId val="18375515"/>
      </c:scatterChart>
      <c:valAx>
        <c:axId val="60488352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18375515"/>
        <c:crossesAt val="0"/>
        <c:crossBetween val="midCat"/>
      </c:valAx>
      <c:valAx>
        <c:axId val="18375515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0.00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0488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520</xdr:colOff>
      <xdr:row>1</xdr:row>
      <xdr:rowOff>72000</xdr:rowOff>
    </xdr:from>
    <xdr:to>
      <xdr:col>10</xdr:col>
      <xdr:colOff>101160</xdr:colOff>
      <xdr:row>16</xdr:row>
      <xdr:rowOff>96840</xdr:rowOff>
    </xdr:to>
    <xdr:graphicFrame>
      <xdr:nvGraphicFramePr>
        <xdr:cNvPr id="0" name="Chart 1"/>
        <xdr:cNvGraphicFramePr/>
      </xdr:nvGraphicFramePr>
      <xdr:xfrm>
        <a:off x="4896720" y="253080"/>
        <a:ext cx="3517200" cy="27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11.4"/>
    <col collapsed="false" customWidth="true" hidden="false" outlineLevel="0" max="256" min="2" style="1" width="10.28"/>
  </cols>
  <sheetData>
    <row r="1" customFormat="false" ht="14.2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 t="s">
        <v>4</v>
      </c>
      <c r="B2" s="4" t="n">
        <v>28</v>
      </c>
      <c r="C2" s="5" t="n">
        <v>0</v>
      </c>
      <c r="D2" s="5" t="n">
        <f aca="false">INT($B$2*COS(RADIANS($B$3))*C2)</f>
        <v>0</v>
      </c>
      <c r="E2" s="5" t="n">
        <f aca="false">($B$2*SIN(RADIANS($B$3))*C2)-((9.81*C2^2)/2)</f>
        <v>0</v>
      </c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3" t="s">
        <v>5</v>
      </c>
      <c r="B3" s="4" t="n">
        <v>45</v>
      </c>
      <c r="C3" s="5" t="n">
        <f aca="false">C2+$B$4</f>
        <v>0.05</v>
      </c>
      <c r="D3" s="5" t="n">
        <f aca="false">$B$2*COS(RADIANS($B$3))*C3</f>
        <v>0.989949493661167</v>
      </c>
      <c r="E3" s="5" t="n">
        <f aca="false">($B$2*SIN(RADIANS($B$3))*C3)-((9.81*C3^2)/2)</f>
        <v>0.977686993661166</v>
      </c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true" outlineLevel="0" collapsed="false">
      <c r="A4" s="3" t="s">
        <v>6</v>
      </c>
      <c r="B4" s="4" t="n">
        <v>0.05</v>
      </c>
      <c r="C4" s="5" t="n">
        <f aca="false">C3+$B$4</f>
        <v>0.1</v>
      </c>
      <c r="D4" s="5" t="n">
        <f aca="false">$B$2*COS(RADIANS($B$3))*C4</f>
        <v>1.97989898732233</v>
      </c>
      <c r="E4" s="5" t="n">
        <f aca="false">($B$2*SIN(RADIANS($B$3))*C4)-((9.81*C4^2)/2)</f>
        <v>1.93084898732233</v>
      </c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true" outlineLevel="0" collapsed="false">
      <c r="A5" s="3"/>
      <c r="B5" s="4"/>
      <c r="C5" s="5" t="n">
        <f aca="false">C4+$B$4</f>
        <v>0.15</v>
      </c>
      <c r="D5" s="5" t="n">
        <f aca="false">$B$2*COS(RADIANS($B$3))*C5</f>
        <v>2.9698484809835</v>
      </c>
      <c r="E5" s="5" t="n">
        <f aca="false">($B$2*SIN(RADIANS($B$3))*C5)-((9.81*C5^2)/2)</f>
        <v>2.8594859809835</v>
      </c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true" outlineLevel="0" collapsed="false">
      <c r="A6" s="3"/>
      <c r="B6" s="4"/>
      <c r="C6" s="5" t="n">
        <f aca="false">C5+$B$4</f>
        <v>0.2</v>
      </c>
      <c r="D6" s="5" t="n">
        <f aca="false">$B$2*COS(RADIANS($B$3))*C6</f>
        <v>3.95979797464467</v>
      </c>
      <c r="E6" s="5" t="n">
        <f aca="false">($B$2*SIN(RADIANS($B$3))*C6)-((9.81*C6^2)/2)</f>
        <v>3.76359797464467</v>
      </c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true" outlineLevel="0" collapsed="false">
      <c r="A7" s="3"/>
      <c r="B7" s="4"/>
      <c r="C7" s="5" t="n">
        <f aca="false">C6+$B$4</f>
        <v>0.25</v>
      </c>
      <c r="D7" s="5" t="n">
        <f aca="false">$B$2*COS(RADIANS($B$3))*C7</f>
        <v>4.94974746830583</v>
      </c>
      <c r="E7" s="5" t="n">
        <f aca="false">($B$2*SIN(RADIANS($B$3))*C7)-((9.81*C7^2)/2)</f>
        <v>4.64318496830583</v>
      </c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true" outlineLevel="0" collapsed="false">
      <c r="A8" s="3"/>
      <c r="B8" s="4"/>
      <c r="C8" s="5" t="n">
        <f aca="false">C7+$B$4</f>
        <v>0.3</v>
      </c>
      <c r="D8" s="5" t="n">
        <f aca="false">$B$2*COS(RADIANS($B$3))*C8</f>
        <v>5.939696961967</v>
      </c>
      <c r="E8" s="5" t="n">
        <f aca="false">($B$2*SIN(RADIANS($B$3))*C8)-((9.81*C8^2)/2)</f>
        <v>5.498246961967</v>
      </c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3"/>
      <c r="B9" s="4"/>
      <c r="C9" s="5" t="n">
        <f aca="false">C8+$B$4</f>
        <v>0.35</v>
      </c>
      <c r="D9" s="5" t="n">
        <f aca="false">$B$2*COS(RADIANS($B$3))*C9</f>
        <v>6.92964645562817</v>
      </c>
      <c r="E9" s="5" t="n">
        <f aca="false">($B$2*SIN(RADIANS($B$3))*C9)-((9.81*C9^2)/2)</f>
        <v>6.32878395562817</v>
      </c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3"/>
      <c r="B10" s="4"/>
      <c r="C10" s="5" t="n">
        <f aca="false">C9+$B$4</f>
        <v>0.4</v>
      </c>
      <c r="D10" s="5" t="n">
        <f aca="false">$B$2*COS(RADIANS($B$3))*C10</f>
        <v>7.91959594928933</v>
      </c>
      <c r="E10" s="5" t="n">
        <f aca="false">($B$2*SIN(RADIANS($B$3))*C10)-((9.81*C10^2)/2)</f>
        <v>7.13479594928933</v>
      </c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true" outlineLevel="0" collapsed="false">
      <c r="A11" s="3"/>
      <c r="B11" s="4"/>
      <c r="C11" s="5" t="n">
        <f aca="false">C10+$B$4</f>
        <v>0.45</v>
      </c>
      <c r="D11" s="5" t="n">
        <f aca="false">$B$2*COS(RADIANS($B$3))*C11</f>
        <v>8.9095454429505</v>
      </c>
      <c r="E11" s="5" t="n">
        <f aca="false">($B$2*SIN(RADIANS($B$3))*C11)-((9.81*C11^2)/2)</f>
        <v>7.9162829429505</v>
      </c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true" outlineLevel="0" collapsed="false">
      <c r="A12" s="3"/>
      <c r="B12" s="4"/>
      <c r="C12" s="5" t="n">
        <f aca="false">C11+$B$4</f>
        <v>0.5</v>
      </c>
      <c r="D12" s="5" t="n">
        <f aca="false">$B$2*COS(RADIANS($B$3))*C12</f>
        <v>9.89949493661166</v>
      </c>
      <c r="E12" s="5" t="n">
        <f aca="false">($B$2*SIN(RADIANS($B$3))*C12)-((9.81*C12^2)/2)</f>
        <v>8.67324493661166</v>
      </c>
      <c r="F12" s="4"/>
      <c r="G12" s="4"/>
      <c r="H12" s="4"/>
      <c r="I12" s="4"/>
      <c r="J12" s="4"/>
      <c r="K12" s="4"/>
      <c r="L12" s="4"/>
      <c r="M12" s="4"/>
    </row>
    <row r="13" customFormat="false" ht="14.25" hidden="false" customHeight="true" outlineLevel="0" collapsed="false">
      <c r="A13" s="3"/>
      <c r="B13" s="4"/>
      <c r="C13" s="5" t="n">
        <f aca="false">C12+$B$4</f>
        <v>0.55</v>
      </c>
      <c r="D13" s="5" t="n">
        <f aca="false">$B$2*COS(RADIANS($B$3))*C13</f>
        <v>10.8894444302728</v>
      </c>
      <c r="E13" s="5" t="n">
        <f aca="false">($B$2*SIN(RADIANS($B$3))*C13)-((9.81*C13^2)/2)</f>
        <v>9.40568193027283</v>
      </c>
      <c r="F13" s="4"/>
      <c r="G13" s="4"/>
      <c r="H13" s="4"/>
      <c r="I13" s="4"/>
      <c r="J13" s="4"/>
      <c r="K13" s="4"/>
      <c r="L13" s="4"/>
      <c r="M13" s="4"/>
    </row>
    <row r="14" customFormat="false" ht="14.25" hidden="false" customHeight="true" outlineLevel="0" collapsed="false">
      <c r="A14" s="3"/>
      <c r="B14" s="4"/>
      <c r="C14" s="5" t="n">
        <f aca="false">C13+$B$4</f>
        <v>0.6</v>
      </c>
      <c r="D14" s="5" t="n">
        <f aca="false">$B$2*COS(RADIANS($B$3))*C14</f>
        <v>11.879393923934</v>
      </c>
      <c r="E14" s="5" t="n">
        <f aca="false">($B$2*SIN(RADIANS($B$3))*C14)-((9.81*C14^2)/2)</f>
        <v>10.113593923934</v>
      </c>
      <c r="F14" s="4"/>
      <c r="G14" s="4"/>
      <c r="H14" s="4"/>
      <c r="I14" s="4"/>
      <c r="J14" s="4"/>
      <c r="K14" s="4"/>
      <c r="L14" s="4"/>
      <c r="M14" s="4"/>
    </row>
    <row r="15" customFormat="false" ht="14.25" hidden="false" customHeight="true" outlineLevel="0" collapsed="false">
      <c r="A15" s="3"/>
      <c r="B15" s="4"/>
      <c r="C15" s="5" t="n">
        <f aca="false">C14+$B$4</f>
        <v>0.65</v>
      </c>
      <c r="D15" s="5" t="n">
        <f aca="false">$B$2*COS(RADIANS($B$3))*C15</f>
        <v>12.8693434175952</v>
      </c>
      <c r="E15" s="5" t="n">
        <f aca="false">($B$2*SIN(RADIANS($B$3))*C15)-((9.81*C15^2)/2)</f>
        <v>10.7969809175952</v>
      </c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true" outlineLevel="0" collapsed="false">
      <c r="A16" s="3"/>
      <c r="B16" s="4"/>
      <c r="C16" s="5" t="n">
        <f aca="false">C15+$B$4</f>
        <v>0.7</v>
      </c>
      <c r="D16" s="5" t="n">
        <f aca="false">$B$2*COS(RADIANS($B$3))*C16</f>
        <v>13.8592929112563</v>
      </c>
      <c r="E16" s="5" t="n">
        <f aca="false">($B$2*SIN(RADIANS($B$3))*C16)-((9.81*C16^2)/2)</f>
        <v>11.4558429112563</v>
      </c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true" outlineLevel="0" collapsed="false">
      <c r="A17" s="3"/>
      <c r="B17" s="4"/>
      <c r="C17" s="5" t="n">
        <f aca="false">C16+$B$4</f>
        <v>0.75</v>
      </c>
      <c r="D17" s="5" t="n">
        <f aca="false">$B$2*COS(RADIANS($B$3))*C17</f>
        <v>14.8492424049175</v>
      </c>
      <c r="E17" s="5" t="n">
        <f aca="false">($B$2*SIN(RADIANS($B$3))*C17)-((9.81*C17^2)/2)</f>
        <v>12.0901799049175</v>
      </c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true" outlineLevel="0" collapsed="false">
      <c r="A18" s="3"/>
      <c r="B18" s="4"/>
      <c r="C18" s="5" t="n">
        <f aca="false">C17+$B$4</f>
        <v>0.8</v>
      </c>
      <c r="D18" s="5" t="n">
        <f aca="false">$B$2*COS(RADIANS($B$3))*C18</f>
        <v>15.8391918985787</v>
      </c>
      <c r="E18" s="5" t="n">
        <f aca="false">($B$2*SIN(RADIANS($B$3))*C18)-((9.81*C18^2)/2)</f>
        <v>12.6999918985787</v>
      </c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true" outlineLevel="0" collapsed="false">
      <c r="A19" s="3"/>
      <c r="B19" s="4"/>
      <c r="C19" s="5" t="n">
        <f aca="false">C18+$B$4</f>
        <v>0.85</v>
      </c>
      <c r="D19" s="5" t="n">
        <f aca="false">$B$2*COS(RADIANS($B$3))*C19</f>
        <v>16.8291413922398</v>
      </c>
      <c r="E19" s="5" t="n">
        <f aca="false">($B$2*SIN(RADIANS($B$3))*C19)-((9.81*C19^2)/2)</f>
        <v>13.2852788922398</v>
      </c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true" outlineLevel="0" collapsed="false">
      <c r="A20" s="3"/>
      <c r="B20" s="4"/>
      <c r="C20" s="5" t="n">
        <f aca="false">C19+$B$4</f>
        <v>0.9</v>
      </c>
      <c r="D20" s="5" t="n">
        <f aca="false">$B$2*COS(RADIANS($B$3))*C20</f>
        <v>17.819090885901</v>
      </c>
      <c r="E20" s="5" t="n">
        <f aca="false">($B$2*SIN(RADIANS($B$3))*C20)-((9.81*C20^2)/2)</f>
        <v>13.846040885901</v>
      </c>
      <c r="F20" s="4"/>
      <c r="G20" s="4"/>
      <c r="H20" s="4"/>
      <c r="I20" s="4"/>
      <c r="J20" s="4"/>
      <c r="K20" s="4"/>
      <c r="L20" s="4"/>
      <c r="M20" s="4"/>
    </row>
    <row r="21" customFormat="false" ht="14.25" hidden="false" customHeight="true" outlineLevel="0" collapsed="false">
      <c r="A21" s="3"/>
      <c r="B21" s="4"/>
      <c r="C21" s="5" t="n">
        <f aca="false">C20+$B$4</f>
        <v>0.95</v>
      </c>
      <c r="D21" s="5" t="n">
        <f aca="false">$B$2*COS(RADIANS($B$3))*C21</f>
        <v>18.8090403795622</v>
      </c>
      <c r="E21" s="5" t="n">
        <f aca="false">($B$2*SIN(RADIANS($B$3))*C21)-((9.81*C21^2)/2)</f>
        <v>14.3822778795622</v>
      </c>
      <c r="F21" s="4"/>
      <c r="G21" s="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3"/>
      <c r="B22" s="4"/>
      <c r="C22" s="5" t="n">
        <f aca="false">C21+$B$4</f>
        <v>1</v>
      </c>
      <c r="D22" s="5" t="n">
        <f aca="false">$B$2*COS(RADIANS($B$3))*C22</f>
        <v>19.7989898732233</v>
      </c>
      <c r="E22" s="5" t="n">
        <f aca="false">($B$2*SIN(RADIANS($B$3))*C22)-((9.81*C22^2)/2)</f>
        <v>14.8939898732233</v>
      </c>
      <c r="F22" s="4"/>
      <c r="G22" s="4"/>
      <c r="H22" s="4"/>
      <c r="I22" s="4"/>
      <c r="J22" s="4"/>
      <c r="K22" s="4"/>
      <c r="L22" s="4"/>
      <c r="M22" s="4"/>
    </row>
    <row r="23" customFormat="false" ht="14.25" hidden="false" customHeight="true" outlineLevel="0" collapsed="false">
      <c r="A23" s="3"/>
      <c r="B23" s="4"/>
      <c r="C23" s="5" t="n">
        <f aca="false">C22+$B$4</f>
        <v>1.05</v>
      </c>
      <c r="D23" s="5" t="n">
        <f aca="false">$B$2*COS(RADIANS($B$3))*C23</f>
        <v>20.7889393668845</v>
      </c>
      <c r="E23" s="5" t="n">
        <f aca="false">($B$2*SIN(RADIANS($B$3))*C23)-((9.81*C23^2)/2)</f>
        <v>15.3811768668845</v>
      </c>
      <c r="F23" s="4"/>
      <c r="G23" s="4"/>
      <c r="H23" s="4"/>
      <c r="I23" s="4"/>
      <c r="J23" s="4"/>
      <c r="K23" s="4"/>
      <c r="L23" s="4"/>
      <c r="M23" s="4"/>
    </row>
    <row r="24" customFormat="false" ht="14.25" hidden="false" customHeight="true" outlineLevel="0" collapsed="false">
      <c r="A24" s="3"/>
      <c r="B24" s="4"/>
      <c r="C24" s="5" t="n">
        <f aca="false">C23+$B$4</f>
        <v>1.1</v>
      </c>
      <c r="D24" s="5" t="n">
        <f aca="false">$B$2*COS(RADIANS($B$3))*C24</f>
        <v>21.7788888605457</v>
      </c>
      <c r="E24" s="5" t="n">
        <f aca="false">($B$2*SIN(RADIANS($B$3))*C24)-((9.81*C24^2)/2)</f>
        <v>15.8438388605457</v>
      </c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3"/>
      <c r="B25" s="4"/>
      <c r="C25" s="5" t="n">
        <f aca="false">C24+$B$4</f>
        <v>1.15</v>
      </c>
      <c r="D25" s="5" t="n">
        <f aca="false">$B$2*COS(RADIANS($B$3))*C25</f>
        <v>22.7688383542068</v>
      </c>
      <c r="E25" s="5" t="n">
        <f aca="false">($B$2*SIN(RADIANS($B$3))*C25)-((9.81*C25^2)/2)</f>
        <v>16.2819758542068</v>
      </c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true" outlineLevel="0" collapsed="false">
      <c r="A26" s="3"/>
      <c r="B26" s="4"/>
      <c r="C26" s="5" t="n">
        <f aca="false">C25+$B$4</f>
        <v>1.2</v>
      </c>
      <c r="D26" s="5" t="n">
        <f aca="false">$B$2*COS(RADIANS($B$3))*C26</f>
        <v>23.758787847868</v>
      </c>
      <c r="E26" s="5" t="n">
        <f aca="false">($B$2*SIN(RADIANS($B$3))*C26)-((9.81*C26^2)/2)</f>
        <v>16.695587847868</v>
      </c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true" outlineLevel="0" collapsed="false">
      <c r="A27" s="3"/>
      <c r="B27" s="4"/>
      <c r="C27" s="5" t="n">
        <f aca="false">C26+$B$4</f>
        <v>1.25</v>
      </c>
      <c r="D27" s="5" t="n">
        <f aca="false">$B$2*COS(RADIANS($B$3))*C27</f>
        <v>24.7487373415292</v>
      </c>
      <c r="E27" s="5" t="n">
        <f aca="false">($B$2*SIN(RADIANS($B$3))*C27)-((9.81*C27^2)/2)</f>
        <v>17.0846748415292</v>
      </c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3"/>
      <c r="B28" s="4"/>
      <c r="C28" s="5" t="n">
        <f aca="false">C27+$B$4</f>
        <v>1.3</v>
      </c>
      <c r="D28" s="5" t="n">
        <f aca="false">$B$2*COS(RADIANS($B$3))*C28</f>
        <v>25.7386868351903</v>
      </c>
      <c r="E28" s="5" t="n">
        <f aca="false">($B$2*SIN(RADIANS($B$3))*C28)-((9.81*C28^2)/2)</f>
        <v>17.4492368351903</v>
      </c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true" outlineLevel="0" collapsed="false">
      <c r="A29" s="3"/>
      <c r="B29" s="4"/>
      <c r="C29" s="5" t="n">
        <f aca="false">C28+$B$4</f>
        <v>1.35</v>
      </c>
      <c r="D29" s="5" t="n">
        <f aca="false">$B$2*COS(RADIANS($B$3))*C29</f>
        <v>26.7286363288515</v>
      </c>
      <c r="E29" s="5" t="n">
        <f aca="false">($B$2*SIN(RADIANS($B$3))*C29)-((9.81*C29^2)/2)</f>
        <v>17.7892738288515</v>
      </c>
      <c r="F29" s="4"/>
      <c r="G29" s="4"/>
      <c r="H29" s="4"/>
      <c r="I29" s="4"/>
      <c r="J29" s="4"/>
      <c r="K29" s="4"/>
      <c r="L29" s="4"/>
      <c r="M29" s="4"/>
    </row>
    <row r="30" customFormat="false" ht="14.25" hidden="false" customHeight="true" outlineLevel="0" collapsed="false">
      <c r="A30" s="3"/>
      <c r="B30" s="4"/>
      <c r="C30" s="5" t="n">
        <f aca="false">C29+$B$4</f>
        <v>1.4</v>
      </c>
      <c r="D30" s="5" t="n">
        <f aca="false">$B$2*COS(RADIANS($B$3))*C30</f>
        <v>27.7185858225127</v>
      </c>
      <c r="E30" s="5" t="n">
        <f aca="false">($B$2*SIN(RADIANS($B$3))*C30)-((9.81*C30^2)/2)</f>
        <v>18.1047858225127</v>
      </c>
      <c r="F30" s="4"/>
      <c r="G30" s="4"/>
      <c r="H30" s="4"/>
      <c r="I30" s="4"/>
      <c r="J30" s="4"/>
      <c r="K30" s="4"/>
      <c r="L30" s="4"/>
      <c r="M30" s="4"/>
    </row>
    <row r="31" customFormat="false" ht="14.25" hidden="false" customHeight="true" outlineLevel="0" collapsed="false">
      <c r="A31" s="3"/>
      <c r="B31" s="4"/>
      <c r="C31" s="5" t="n">
        <f aca="false">C30+$B$4</f>
        <v>1.45</v>
      </c>
      <c r="D31" s="5" t="n">
        <f aca="false">$B$2*COS(RADIANS($B$3))*C31</f>
        <v>28.7085353161738</v>
      </c>
      <c r="E31" s="5" t="n">
        <f aca="false">($B$2*SIN(RADIANS($B$3))*C31)-((9.81*C31^2)/2)</f>
        <v>18.3957728161738</v>
      </c>
      <c r="F31" s="4"/>
      <c r="G31" s="4"/>
      <c r="H31" s="4"/>
      <c r="I31" s="4"/>
      <c r="J31" s="4"/>
      <c r="K31" s="4"/>
      <c r="L31" s="4"/>
      <c r="M31" s="4"/>
    </row>
    <row r="32" customFormat="false" ht="14.25" hidden="false" customHeight="true" outlineLevel="0" collapsed="false">
      <c r="A32" s="3"/>
      <c r="B32" s="4"/>
      <c r="C32" s="5" t="n">
        <f aca="false">C31+$B$4</f>
        <v>1.5</v>
      </c>
      <c r="D32" s="5" t="n">
        <f aca="false">$B$2*COS(RADIANS($B$3))*C32</f>
        <v>29.698484809835</v>
      </c>
      <c r="E32" s="5" t="n">
        <f aca="false">($B$2*SIN(RADIANS($B$3))*C32)-((9.81*C32^2)/2)</f>
        <v>18.662234809835</v>
      </c>
      <c r="F32" s="4"/>
      <c r="G32" s="4"/>
      <c r="H32" s="4"/>
      <c r="I32" s="4"/>
      <c r="J32" s="4"/>
      <c r="K32" s="4"/>
      <c r="L32" s="4"/>
      <c r="M32" s="4"/>
    </row>
    <row r="33" customFormat="false" ht="14.25" hidden="false" customHeight="true" outlineLevel="0" collapsed="false">
      <c r="A33" s="3"/>
      <c r="B33" s="4"/>
      <c r="C33" s="5" t="n">
        <f aca="false">C32+$B$4</f>
        <v>1.55</v>
      </c>
      <c r="D33" s="5" t="n">
        <f aca="false">$B$2*COS(RADIANS($B$3))*C33</f>
        <v>30.6884343034962</v>
      </c>
      <c r="E33" s="5" t="n">
        <f aca="false">($B$2*SIN(RADIANS($B$3))*C33)-((9.81*C33^2)/2)</f>
        <v>18.9041718034962</v>
      </c>
      <c r="F33" s="4"/>
      <c r="G33" s="4"/>
      <c r="H33" s="4"/>
      <c r="I33" s="4"/>
      <c r="J33" s="4"/>
      <c r="K33" s="4"/>
      <c r="L33" s="4"/>
      <c r="M33" s="4"/>
    </row>
    <row r="34" customFormat="false" ht="14.25" hidden="false" customHeight="true" outlineLevel="0" collapsed="false">
      <c r="A34" s="3"/>
      <c r="B34" s="4"/>
      <c r="C34" s="5" t="n">
        <f aca="false">C33+$B$4</f>
        <v>1.6</v>
      </c>
      <c r="D34" s="5" t="n">
        <f aca="false">$B$2*COS(RADIANS($B$3))*C34</f>
        <v>31.6783837971573</v>
      </c>
      <c r="E34" s="5" t="n">
        <f aca="false">($B$2*SIN(RADIANS($B$3))*C34)-((9.81*C34^2)/2)</f>
        <v>19.1215837971573</v>
      </c>
      <c r="F34" s="4"/>
      <c r="G34" s="4"/>
      <c r="H34" s="4"/>
      <c r="I34" s="4"/>
      <c r="J34" s="4"/>
      <c r="K34" s="4"/>
      <c r="L34" s="4"/>
      <c r="M34" s="4"/>
    </row>
    <row r="35" customFormat="false" ht="14.25" hidden="false" customHeight="true" outlineLevel="0" collapsed="false">
      <c r="A35" s="3"/>
      <c r="B35" s="4"/>
      <c r="C35" s="5" t="n">
        <f aca="false">C34+$B$4</f>
        <v>1.65</v>
      </c>
      <c r="D35" s="5" t="n">
        <f aca="false">$B$2*COS(RADIANS($B$3))*C35</f>
        <v>32.6683332908185</v>
      </c>
      <c r="E35" s="5" t="n">
        <f aca="false">($B$2*SIN(RADIANS($B$3))*C35)-((9.81*C35^2)/2)</f>
        <v>19.3144707908185</v>
      </c>
      <c r="F35" s="4"/>
      <c r="G35" s="4"/>
      <c r="H35" s="4"/>
      <c r="I35" s="4"/>
      <c r="J35" s="4"/>
      <c r="K35" s="4"/>
      <c r="L35" s="4"/>
      <c r="M35" s="4"/>
    </row>
    <row r="36" customFormat="false" ht="14.25" hidden="false" customHeight="true" outlineLevel="0" collapsed="false">
      <c r="A36" s="3"/>
      <c r="B36" s="4"/>
      <c r="C36" s="5" t="n">
        <f aca="false">C35+$B$4</f>
        <v>1.7</v>
      </c>
      <c r="D36" s="5" t="n">
        <f aca="false">$B$2*COS(RADIANS($B$3))*C36</f>
        <v>33.6582827844797</v>
      </c>
      <c r="E36" s="5" t="n">
        <f aca="false">($B$2*SIN(RADIANS($B$3))*C36)-((9.81*C36^2)/2)</f>
        <v>19.4828327844797</v>
      </c>
      <c r="F36" s="4"/>
      <c r="G36" s="4"/>
      <c r="H36" s="4"/>
      <c r="I36" s="4"/>
      <c r="J36" s="4"/>
      <c r="K36" s="4"/>
      <c r="L36" s="4"/>
      <c r="M36" s="4"/>
    </row>
    <row r="37" customFormat="false" ht="14.25" hidden="false" customHeight="true" outlineLevel="0" collapsed="false">
      <c r="A37" s="3"/>
      <c r="B37" s="4"/>
      <c r="C37" s="5" t="n">
        <f aca="false">C36+$B$4</f>
        <v>1.75</v>
      </c>
      <c r="D37" s="5" t="n">
        <f aca="false">$B$2*COS(RADIANS($B$3))*C37</f>
        <v>34.6482322781408</v>
      </c>
      <c r="E37" s="5" t="n">
        <f aca="false">($B$2*SIN(RADIANS($B$3))*C37)-((9.81*C37^2)/2)</f>
        <v>19.6266697781408</v>
      </c>
      <c r="F37" s="4"/>
      <c r="G37" s="4"/>
      <c r="H37" s="4"/>
      <c r="I37" s="4"/>
      <c r="J37" s="4"/>
      <c r="K37" s="4"/>
      <c r="L37" s="4"/>
      <c r="M37" s="4"/>
    </row>
    <row r="38" customFormat="false" ht="14.25" hidden="false" customHeight="true" outlineLevel="0" collapsed="false">
      <c r="A38" s="3"/>
      <c r="B38" s="4"/>
      <c r="C38" s="5" t="n">
        <f aca="false">C37+$B$4</f>
        <v>1.8</v>
      </c>
      <c r="D38" s="5" t="n">
        <f aca="false">$B$2*COS(RADIANS($B$3))*C38</f>
        <v>35.638181771802</v>
      </c>
      <c r="E38" s="5" t="n">
        <f aca="false">($B$2*SIN(RADIANS($B$3))*C38)-((9.81*C38^2)/2)</f>
        <v>19.745981771802</v>
      </c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true" outlineLevel="0" collapsed="false">
      <c r="A39" s="3"/>
      <c r="B39" s="4"/>
      <c r="C39" s="5" t="n">
        <f aca="false">C38+$B$4</f>
        <v>1.85</v>
      </c>
      <c r="D39" s="5" t="n">
        <f aca="false">$B$2*COS(RADIANS($B$3))*C39</f>
        <v>36.6281312654632</v>
      </c>
      <c r="E39" s="5" t="n">
        <f aca="false">($B$2*SIN(RADIANS($B$3))*C39)-((9.81*C39^2)/2)</f>
        <v>19.8407687654632</v>
      </c>
      <c r="F39" s="4"/>
      <c r="G39" s="4"/>
      <c r="H39" s="4"/>
      <c r="I39" s="4"/>
      <c r="J39" s="4"/>
      <c r="K39" s="4"/>
      <c r="L39" s="4"/>
      <c r="M39" s="4"/>
    </row>
    <row r="40" customFormat="false" ht="14.25" hidden="false" customHeight="true" outlineLevel="0" collapsed="false">
      <c r="A40" s="3"/>
      <c r="B40" s="4"/>
      <c r="C40" s="5" t="n">
        <f aca="false">C39+$B$4</f>
        <v>1.9</v>
      </c>
      <c r="D40" s="5" t="n">
        <f aca="false">$B$2*COS(RADIANS($B$3))*C40</f>
        <v>37.6180807591244</v>
      </c>
      <c r="E40" s="5" t="n">
        <f aca="false">($B$2*SIN(RADIANS($B$3))*C40)-((9.81*C40^2)/2)</f>
        <v>19.9110307591243</v>
      </c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true" outlineLevel="0" collapsed="false">
      <c r="A41" s="3"/>
      <c r="B41" s="4"/>
      <c r="C41" s="5" t="n">
        <f aca="false">C40+$B$4</f>
        <v>1.95</v>
      </c>
      <c r="D41" s="5" t="n">
        <f aca="false">$B$2*COS(RADIANS($B$3))*C41</f>
        <v>38.6080302527855</v>
      </c>
      <c r="E41" s="5" t="n">
        <f aca="false">($B$2*SIN(RADIANS($B$3))*C41)-((9.81*C41^2)/2)</f>
        <v>19.9567677527855</v>
      </c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true" outlineLevel="0" collapsed="false">
      <c r="A42" s="3"/>
      <c r="B42" s="4"/>
      <c r="C42" s="5" t="n">
        <f aca="false">C41+$B$4</f>
        <v>2</v>
      </c>
      <c r="D42" s="5" t="n">
        <f aca="false">$B$2*COS(RADIANS($B$3))*C42</f>
        <v>39.5979797464467</v>
      </c>
      <c r="E42" s="5" t="n">
        <f aca="false">($B$2*SIN(RADIANS($B$3))*C42)-((9.81*C42^2)/2)</f>
        <v>19.9779797464467</v>
      </c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true" outlineLevel="0" collapsed="false">
      <c r="A43" s="3"/>
      <c r="B43" s="4"/>
      <c r="C43" s="5" t="n">
        <f aca="false">C42+$B$4</f>
        <v>2.05</v>
      </c>
      <c r="D43" s="5" t="n">
        <f aca="false">$B$2*COS(RADIANS($B$3))*C43</f>
        <v>40.5879292401078</v>
      </c>
      <c r="E43" s="5" t="n">
        <f aca="false">($B$2*SIN(RADIANS($B$3))*C43)-((9.81*C43^2)/2)</f>
        <v>19.9746667401078</v>
      </c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true" outlineLevel="0" collapsed="false">
      <c r="A44" s="3"/>
      <c r="B44" s="4"/>
      <c r="C44" s="5" t="n">
        <f aca="false">C43+$B$4</f>
        <v>2.1</v>
      </c>
      <c r="D44" s="5" t="n">
        <f aca="false">$B$2*COS(RADIANS($B$3))*C44</f>
        <v>41.577878733769</v>
      </c>
      <c r="E44" s="5" t="n">
        <f aca="false">($B$2*SIN(RADIANS($B$3))*C44)-((9.81*C44^2)/2)</f>
        <v>19.946828733769</v>
      </c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true" outlineLevel="0" collapsed="false">
      <c r="A45" s="3"/>
      <c r="B45" s="4"/>
      <c r="C45" s="5" t="n">
        <f aca="false">C44+$B$4</f>
        <v>2.15</v>
      </c>
      <c r="D45" s="5" t="n">
        <f aca="false">$B$2*COS(RADIANS($B$3))*C45</f>
        <v>42.5678282274302</v>
      </c>
      <c r="E45" s="5" t="n">
        <f aca="false">($B$2*SIN(RADIANS($B$3))*C45)-((9.81*C45^2)/2)</f>
        <v>19.8944657274302</v>
      </c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true" outlineLevel="0" collapsed="false">
      <c r="A46" s="3"/>
      <c r="B46" s="4"/>
      <c r="C46" s="5" t="n">
        <f aca="false">C45+$B$4</f>
        <v>2.2</v>
      </c>
      <c r="D46" s="5" t="n">
        <f aca="false">$B$2*COS(RADIANS($B$3))*C46</f>
        <v>43.5577777210913</v>
      </c>
      <c r="E46" s="5" t="n">
        <f aca="false">($B$2*SIN(RADIANS($B$3))*C46)-((9.81*C46^2)/2)</f>
        <v>19.8175777210913</v>
      </c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true" outlineLevel="0" collapsed="false">
      <c r="A47" s="3"/>
      <c r="B47" s="4"/>
      <c r="C47" s="5" t="n">
        <f aca="false">C46+$B$4</f>
        <v>2.25</v>
      </c>
      <c r="D47" s="5" t="n">
        <f aca="false">$B$2*COS(RADIANS($B$3))*C47</f>
        <v>44.5477272147525</v>
      </c>
      <c r="E47" s="5" t="n">
        <f aca="false">($B$2*SIN(RADIANS($B$3))*C47)-((9.81*C47^2)/2)</f>
        <v>19.7161647147525</v>
      </c>
      <c r="F47" s="4"/>
      <c r="G47" s="4"/>
      <c r="H47" s="4"/>
      <c r="I47" s="4"/>
      <c r="J47" s="4"/>
      <c r="K47" s="4"/>
      <c r="L47" s="4"/>
      <c r="M47" s="4"/>
    </row>
    <row r="48" customFormat="false" ht="14.25" hidden="false" customHeight="true" outlineLevel="0" collapsed="false">
      <c r="A48" s="3"/>
      <c r="B48" s="4"/>
      <c r="C48" s="5" t="n">
        <f aca="false">C47+$B$4</f>
        <v>2.3</v>
      </c>
      <c r="D48" s="5" t="n">
        <f aca="false">$B$2*COS(RADIANS($B$3))*C48</f>
        <v>45.5376767084137</v>
      </c>
      <c r="E48" s="5" t="n">
        <f aca="false">($B$2*SIN(RADIANS($B$3))*C48)-((9.81*C48^2)/2)</f>
        <v>19.5902267084137</v>
      </c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true" outlineLevel="0" collapsed="false">
      <c r="A49" s="3"/>
      <c r="B49" s="4"/>
      <c r="C49" s="5" t="n">
        <f aca="false">C48+$B$4</f>
        <v>2.35</v>
      </c>
      <c r="D49" s="5" t="n">
        <f aca="false">$B$2*COS(RADIANS($B$3))*C49</f>
        <v>46.5276262020748</v>
      </c>
      <c r="E49" s="5" t="n">
        <f aca="false">($B$2*SIN(RADIANS($B$3))*C49)-((9.81*C49^2)/2)</f>
        <v>19.4397637020748</v>
      </c>
      <c r="F49" s="4"/>
      <c r="G49" s="4"/>
      <c r="H49" s="4"/>
      <c r="I49" s="4"/>
      <c r="J49" s="4"/>
      <c r="K49" s="4"/>
      <c r="L49" s="4"/>
      <c r="M49" s="4"/>
    </row>
    <row r="50" customFormat="false" ht="14.25" hidden="false" customHeight="true" outlineLevel="0" collapsed="false">
      <c r="A50" s="3"/>
      <c r="B50" s="4"/>
      <c r="C50" s="5" t="n">
        <f aca="false">C49+$B$4</f>
        <v>2.4</v>
      </c>
      <c r="D50" s="5" t="n">
        <f aca="false">$B$2*COS(RADIANS($B$3))*C50</f>
        <v>47.517575695736</v>
      </c>
      <c r="E50" s="5" t="n">
        <f aca="false">($B$2*SIN(RADIANS($B$3))*C50)-((9.81*C50^2)/2)</f>
        <v>19.264775695736</v>
      </c>
      <c r="F50" s="4"/>
      <c r="G50" s="4"/>
      <c r="H50" s="4"/>
      <c r="I50" s="4"/>
      <c r="J50" s="4"/>
      <c r="K50" s="4"/>
      <c r="L50" s="4"/>
      <c r="M50" s="4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